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">
  <si>
    <t xml:space="preserve">TEFA VERSATA DA PRIVATI CON F24 novembre 2025</t>
  </si>
  <si>
    <t xml:space="preserve">Agenzia delle Entrate - Ufficio Struttura di</t>
  </si>
  <si>
    <t xml:space="preserve">VERSAMENTI F24---PROVINCIA RE TEFA - TRIBUTO ESERCIZIO FUNZIONI AMBIEN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C40: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36.28"/>
    <col collapsed="false" customWidth="true" hidden="false" outlineLevel="0" max="5" min="5" style="0" width="77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0" t="n">
        <v>770.47</v>
      </c>
      <c r="B2" s="2" t="n">
        <v>45966</v>
      </c>
      <c r="C2" s="0" t="n">
        <v>5319</v>
      </c>
      <c r="D2" s="0" t="s">
        <v>1</v>
      </c>
      <c r="E2" s="0" t="s">
        <v>2</v>
      </c>
    </row>
    <row r="3" customFormat="false" ht="12.75" hidden="false" customHeight="false" outlineLevel="0" collapsed="false">
      <c r="A3" s="3" t="n">
        <v>1721.8</v>
      </c>
      <c r="B3" s="2" t="n">
        <v>45967</v>
      </c>
      <c r="C3" s="0" t="n">
        <v>5334</v>
      </c>
      <c r="D3" s="0" t="s">
        <v>1</v>
      </c>
      <c r="E3" s="0" t="s">
        <v>2</v>
      </c>
    </row>
    <row r="4" customFormat="false" ht="12.75" hidden="false" customHeight="false" outlineLevel="0" collapsed="false">
      <c r="A4" s="3" t="n">
        <v>1009.66</v>
      </c>
      <c r="B4" s="2" t="n">
        <v>45968</v>
      </c>
      <c r="C4" s="0" t="n">
        <v>5349</v>
      </c>
      <c r="D4" s="0" t="s">
        <v>1</v>
      </c>
      <c r="E4" s="0" t="s">
        <v>2</v>
      </c>
    </row>
    <row r="5" customFormat="false" ht="12.75" hidden="false" customHeight="false" outlineLevel="0" collapsed="false">
      <c r="A5" s="4" t="n">
        <v>1284.9</v>
      </c>
      <c r="B5" s="5" t="n">
        <v>45971</v>
      </c>
      <c r="C5" s="6" t="n">
        <v>5379</v>
      </c>
      <c r="D5" s="6" t="s">
        <v>1</v>
      </c>
      <c r="E5" s="6" t="s">
        <v>2</v>
      </c>
    </row>
    <row r="6" customFormat="false" ht="12.75" hidden="false" customHeight="false" outlineLevel="0" collapsed="false">
      <c r="A6" s="0" t="n">
        <v>15.4</v>
      </c>
      <c r="B6" s="2" t="n">
        <v>45972</v>
      </c>
      <c r="C6" s="0" t="n">
        <v>5402</v>
      </c>
      <c r="D6" s="0" t="s">
        <v>1</v>
      </c>
      <c r="E6" s="0" t="s">
        <v>2</v>
      </c>
    </row>
    <row r="7" customFormat="false" ht="12.75" hidden="false" customHeight="false" outlineLevel="0" collapsed="false">
      <c r="A7" s="3" t="n">
        <v>1261.29</v>
      </c>
      <c r="B7" s="2" t="n">
        <v>45972</v>
      </c>
      <c r="C7" s="0" t="n">
        <v>5403</v>
      </c>
      <c r="D7" s="0" t="s">
        <v>1</v>
      </c>
      <c r="E7" s="0" t="s">
        <v>2</v>
      </c>
    </row>
    <row r="8" customFormat="false" ht="12.75" hidden="false" customHeight="false" outlineLevel="0" collapsed="false">
      <c r="A8" s="0" t="n">
        <v>7.98</v>
      </c>
      <c r="B8" s="2" t="n">
        <v>45973</v>
      </c>
      <c r="C8" s="0" t="n">
        <v>5414</v>
      </c>
      <c r="D8" s="0" t="s">
        <v>1</v>
      </c>
      <c r="E8" s="0" t="s">
        <v>2</v>
      </c>
    </row>
    <row r="9" customFormat="false" ht="12.75" hidden="false" customHeight="false" outlineLevel="0" collapsed="false">
      <c r="A9" s="3" t="n">
        <v>2124.84</v>
      </c>
      <c r="B9" s="2" t="n">
        <v>45973</v>
      </c>
      <c r="C9" s="0" t="n">
        <v>5415</v>
      </c>
      <c r="D9" s="0" t="s">
        <v>1</v>
      </c>
      <c r="E9" s="0" t="s">
        <v>2</v>
      </c>
    </row>
    <row r="10" customFormat="false" ht="12.75" hidden="false" customHeight="false" outlineLevel="0" collapsed="false">
      <c r="A10" s="3" t="n">
        <v>1464.19</v>
      </c>
      <c r="B10" s="2" t="n">
        <v>45974</v>
      </c>
      <c r="C10" s="0" t="n">
        <v>5440</v>
      </c>
      <c r="D10" s="0" t="s">
        <v>1</v>
      </c>
      <c r="E10" s="0" t="s">
        <v>2</v>
      </c>
    </row>
    <row r="11" customFormat="false" ht="12.75" hidden="false" customHeight="false" outlineLevel="0" collapsed="false">
      <c r="A11" s="3" t="n">
        <v>1342.72</v>
      </c>
      <c r="B11" s="2" t="n">
        <v>45975</v>
      </c>
      <c r="C11" s="0" t="n">
        <v>5463</v>
      </c>
      <c r="D11" s="0" t="s">
        <v>1</v>
      </c>
      <c r="E11" s="0" t="s">
        <v>2</v>
      </c>
    </row>
    <row r="12" customFormat="false" ht="12.75" hidden="false" customHeight="false" outlineLevel="0" collapsed="false">
      <c r="A12" s="3" t="n">
        <v>2918.43</v>
      </c>
      <c r="B12" s="2" t="n">
        <v>45978</v>
      </c>
      <c r="C12" s="0" t="n">
        <v>5493</v>
      </c>
      <c r="D12" s="0" t="s">
        <v>1</v>
      </c>
      <c r="E12" s="0" t="s">
        <v>2</v>
      </c>
    </row>
    <row r="13" customFormat="false" ht="12.75" hidden="false" customHeight="false" outlineLevel="0" collapsed="false">
      <c r="A13" s="3" t="n">
        <v>2438.48</v>
      </c>
      <c r="B13" s="2" t="n">
        <v>45979</v>
      </c>
      <c r="C13" s="0" t="n">
        <v>5542</v>
      </c>
      <c r="D13" s="0" t="s">
        <v>1</v>
      </c>
      <c r="E13" s="0" t="s">
        <v>2</v>
      </c>
    </row>
    <row r="14" customFormat="false" ht="12.75" hidden="false" customHeight="false" outlineLevel="0" collapsed="false">
      <c r="A14" s="3" t="n">
        <v>3329.05</v>
      </c>
      <c r="B14" s="2" t="n">
        <v>45980</v>
      </c>
      <c r="C14" s="0" t="n">
        <v>5563</v>
      </c>
      <c r="D14" s="0" t="s">
        <v>1</v>
      </c>
      <c r="E14" s="0" t="s">
        <v>2</v>
      </c>
    </row>
    <row r="15" customFormat="false" ht="12.75" hidden="false" customHeight="false" outlineLevel="0" collapsed="false">
      <c r="A15" s="0" t="n">
        <v>310.54</v>
      </c>
      <c r="B15" s="2" t="n">
        <v>45981</v>
      </c>
      <c r="C15" s="0" t="n">
        <v>5596</v>
      </c>
      <c r="D15" s="0" t="s">
        <v>1</v>
      </c>
      <c r="E15" s="0" t="s">
        <v>2</v>
      </c>
    </row>
    <row r="16" customFormat="false" ht="12.75" hidden="false" customHeight="false" outlineLevel="0" collapsed="false">
      <c r="A16" s="3" t="n">
        <v>3091.35</v>
      </c>
      <c r="B16" s="2" t="n">
        <v>45982</v>
      </c>
      <c r="C16" s="0" t="n">
        <v>5616</v>
      </c>
      <c r="D16" s="0" t="s">
        <v>1</v>
      </c>
      <c r="E16" s="0" t="s">
        <v>2</v>
      </c>
    </row>
    <row r="17" customFormat="false" ht="12.75" hidden="false" customHeight="false" outlineLevel="0" collapsed="false">
      <c r="A17" s="3" t="n">
        <v>3460.01</v>
      </c>
      <c r="B17" s="2" t="n">
        <v>45982</v>
      </c>
      <c r="C17" s="0" t="n">
        <v>5617</v>
      </c>
      <c r="D17" s="0" t="s">
        <v>1</v>
      </c>
      <c r="E17" s="0" t="s">
        <v>2</v>
      </c>
    </row>
    <row r="18" customFormat="false" ht="12.75" hidden="false" customHeight="false" outlineLevel="0" collapsed="false">
      <c r="A18" s="0" t="n">
        <v>8.87</v>
      </c>
      <c r="B18" s="2" t="n">
        <v>45985</v>
      </c>
      <c r="C18" s="0" t="n">
        <v>5643</v>
      </c>
      <c r="D18" s="0" t="s">
        <v>1</v>
      </c>
      <c r="E18" s="0" t="s">
        <v>2</v>
      </c>
    </row>
    <row r="19" customFormat="false" ht="12.75" hidden="false" customHeight="false" outlineLevel="0" collapsed="false">
      <c r="A19" s="3" t="n">
        <v>3750.67</v>
      </c>
      <c r="B19" s="2" t="n">
        <v>45985</v>
      </c>
      <c r="C19" s="0" t="n">
        <v>5644</v>
      </c>
      <c r="D19" s="0" t="s">
        <v>1</v>
      </c>
      <c r="E19" s="0" t="s">
        <v>2</v>
      </c>
    </row>
    <row r="20" customFormat="false" ht="12.75" hidden="false" customHeight="false" outlineLevel="0" collapsed="false">
      <c r="A20" s="3" t="n">
        <v>6440.59</v>
      </c>
      <c r="B20" s="2" t="n">
        <v>45986</v>
      </c>
      <c r="C20" s="0" t="n">
        <v>5677</v>
      </c>
      <c r="D20" s="0" t="s">
        <v>1</v>
      </c>
      <c r="E20" s="0" t="s">
        <v>2</v>
      </c>
    </row>
    <row r="21" customFormat="false" ht="12.75" hidden="false" customHeight="false" outlineLevel="0" collapsed="false">
      <c r="A21" s="3" t="n">
        <v>7279.62</v>
      </c>
      <c r="B21" s="2" t="n">
        <v>45987</v>
      </c>
      <c r="C21" s="0" t="n">
        <v>5697</v>
      </c>
      <c r="D21" s="0" t="s">
        <v>1</v>
      </c>
      <c r="E21" s="0" t="s">
        <v>2</v>
      </c>
    </row>
    <row r="22" customFormat="false" ht="12.75" hidden="false" customHeight="false" outlineLevel="0" collapsed="false">
      <c r="A22" s="0" t="n">
        <v>11.95</v>
      </c>
      <c r="B22" s="2" t="n">
        <v>45988</v>
      </c>
      <c r="C22" s="0" t="n">
        <v>5725</v>
      </c>
      <c r="D22" s="0" t="s">
        <v>1</v>
      </c>
      <c r="E22" s="0" t="s">
        <v>2</v>
      </c>
    </row>
    <row r="23" customFormat="false" ht="12.75" hidden="false" customHeight="false" outlineLevel="0" collapsed="false">
      <c r="A23" s="3" t="n">
        <v>12086</v>
      </c>
      <c r="B23" s="2" t="n">
        <v>45988</v>
      </c>
      <c r="C23" s="0" t="n">
        <v>5726</v>
      </c>
      <c r="D23" s="0" t="s">
        <v>1</v>
      </c>
      <c r="E23" s="0" t="s">
        <v>2</v>
      </c>
    </row>
    <row r="24" customFormat="false" ht="12.75" hidden="false" customHeight="false" outlineLevel="0" collapsed="false">
      <c r="A24" s="0" t="n">
        <v>29.7</v>
      </c>
      <c r="B24" s="2" t="n">
        <v>45989</v>
      </c>
      <c r="C24" s="0" t="n">
        <v>5750</v>
      </c>
      <c r="D24" s="0" t="s">
        <v>1</v>
      </c>
      <c r="E24" s="0" t="s">
        <v>2</v>
      </c>
    </row>
    <row r="25" customFormat="false" ht="12.75" hidden="false" customHeight="false" outlineLevel="0" collapsed="false">
      <c r="A25" s="3" t="n">
        <v>7380.73</v>
      </c>
      <c r="B25" s="2" t="n">
        <v>45989</v>
      </c>
      <c r="C25" s="0" t="n">
        <v>5751</v>
      </c>
      <c r="D25" s="0" t="s">
        <v>1</v>
      </c>
      <c r="E25" s="0" t="s">
        <v>2</v>
      </c>
    </row>
    <row r="26" customFormat="false" ht="12.75" hidden="false" customHeight="false" outlineLevel="0" collapsed="false">
      <c r="A26" s="0" t="n">
        <v>527.92</v>
      </c>
      <c r="B26" s="2" t="n">
        <v>45992</v>
      </c>
      <c r="C26" s="0" t="n">
        <v>5780</v>
      </c>
      <c r="D26" s="0" t="s">
        <v>1</v>
      </c>
      <c r="E26" s="0" t="s">
        <v>2</v>
      </c>
    </row>
    <row r="27" customFormat="false" ht="12.75" hidden="false" customHeight="false" outlineLevel="0" collapsed="false">
      <c r="A27" s="3" t="n">
        <v>1890</v>
      </c>
      <c r="B27" s="2" t="n">
        <v>45992</v>
      </c>
      <c r="C27" s="0" t="n">
        <v>5781</v>
      </c>
      <c r="D27" s="0" t="s">
        <v>1</v>
      </c>
      <c r="E27" s="0" t="s">
        <v>2</v>
      </c>
    </row>
    <row r="28" customFormat="false" ht="12.75" hidden="false" customHeight="false" outlineLevel="0" collapsed="false">
      <c r="A28" s="3" t="n">
        <v>11680.79</v>
      </c>
      <c r="B28" s="2" t="n">
        <v>45992</v>
      </c>
      <c r="C28" s="0" t="n">
        <v>5783</v>
      </c>
      <c r="D28" s="0" t="s">
        <v>1</v>
      </c>
      <c r="E28" s="0" t="s">
        <v>2</v>
      </c>
    </row>
    <row r="29" customFormat="false" ht="12.75" hidden="false" customHeight="false" outlineLevel="0" collapsed="false">
      <c r="A29" s="3" t="n">
        <v>1131.97</v>
      </c>
      <c r="B29" s="2" t="n">
        <v>45993</v>
      </c>
      <c r="C29" s="0" t="n">
        <v>5859</v>
      </c>
      <c r="D29" s="0" t="s">
        <v>1</v>
      </c>
      <c r="E29" s="0" t="s">
        <v>2</v>
      </c>
    </row>
    <row r="30" customFormat="false" ht="12.75" hidden="false" customHeight="false" outlineLevel="0" collapsed="false">
      <c r="A30" s="3" t="n">
        <v>18331.97</v>
      </c>
      <c r="B30" s="2" t="n">
        <v>45993</v>
      </c>
      <c r="C30" s="0" t="n">
        <v>5860</v>
      </c>
      <c r="D30" s="0" t="s">
        <v>1</v>
      </c>
      <c r="E30" s="0" t="s">
        <v>2</v>
      </c>
    </row>
    <row r="31" customFormat="false" ht="12.75" hidden="false" customHeight="false" outlineLevel="0" collapsed="false">
      <c r="A31" s="0" t="n">
        <v>413.69</v>
      </c>
      <c r="B31" s="2" t="n">
        <v>45994</v>
      </c>
      <c r="C31" s="0" t="n">
        <v>5908</v>
      </c>
      <c r="D31" s="0" t="s">
        <v>1</v>
      </c>
      <c r="E31" s="0" t="s">
        <v>2</v>
      </c>
    </row>
    <row r="32" customFormat="false" ht="15.75" hidden="false" customHeight="false" outlineLevel="0" collapsed="false">
      <c r="A32" s="7" t="n">
        <f aca="false">SUM(A2:A31)</f>
        <v>97515.58</v>
      </c>
      <c r="B32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7:42:27Z</dcterms:created>
  <dc:creator>Provincia di Reggio Emilia</dc:creator>
  <dc:description/>
  <dc:language>en-US</dc:language>
  <cp:lastModifiedBy>Provincia di Reggio Emilia</cp:lastModifiedBy>
  <dcterms:modified xsi:type="dcterms:W3CDTF">2025-12-10T07:43:43Z</dcterms:modified>
  <cp:revision>0</cp:revision>
  <dc:subject/>
  <dc:title/>
</cp:coreProperties>
</file>